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TIME1" vbProcedure="false">Лист1!$F$4</definedName>
    <definedName function="false" hidden="false" name="LINK1" vbProcedure="false">Лист1!$C$9:$C$32</definedName>
    <definedName function="false" hidden="false" name="LINK2" vbProcedure="false">Лист1!$D$9:$D$32</definedName>
    <definedName function="false" hidden="false" name="LINK3" vbProcedure="false">Лист1!$E$9:$E$32</definedName>
    <definedName function="false" hidden="false" name="LINK4" vbProcedure="false">Лист1!$F$9:$F$32</definedName>
    <definedName function="false" hidden="false" name="LINK5" vbProcedure="false">Лист1!$G$9:$G$32</definedName>
    <definedName function="false" hidden="false" name="LINK6" vbProcedure="false">Лист1!$H$9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  <charset val="204"/>
          </rPr>
          <t xml:space="preserve">LINK1:#TI0:1:2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1</xdr:rowOff>
              </xdr:from>
              <xdr:to>
                <xdr:col>5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2:#TI0:1:3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1</xdr:rowOff>
              </xdr:from>
              <xdr:to>
                <xdr:col>6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3:#TI0:1:4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1</xdr:rowOff>
              </xdr:from>
              <xdr:to>
                <xdr:col>7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TIME1:1800s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10</xdr:rowOff>
              </xdr:from>
              <xdr:to>
                <xdr:col>16</xdr:col>
                <xdr:colOff>17</xdr:colOff>
                <xdr:row>4</xdr:row>
                <xdr:rowOff>2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4:#TI0:1:5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11</xdr:rowOff>
              </xdr:from>
              <xdr:to>
                <xdr:col>8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5:#TI0:1:6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1</xdr:rowOff>
              </xdr:from>
              <xdr:to>
                <xdr:col>9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6:#TI0:1:7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11</xdr:rowOff>
              </xdr:from>
              <xdr:to>
                <xdr:col>10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3">
  <si>
    <t xml:space="preserve">НГРЭС 220кв</t>
  </si>
  <si>
    <t xml:space="preserve">Ведомость за смену:</t>
  </si>
  <si>
    <t xml:space="preserve">Время суток, час</t>
  </si>
  <si>
    <t xml:space="preserve">ВЛ-200кВ</t>
  </si>
  <si>
    <t xml:space="preserve">P</t>
  </si>
  <si>
    <t xml:space="preserve">Q</t>
  </si>
  <si>
    <t xml:space="preserve">I</t>
  </si>
  <si>
    <t xml:space="preserve">МВт</t>
  </si>
  <si>
    <t xml:space="preserve">Мвар</t>
  </si>
  <si>
    <t xml:space="preserve">А</t>
  </si>
  <si>
    <t xml:space="preserve">ФИО</t>
  </si>
  <si>
    <t xml:space="preserve">Должность</t>
  </si>
  <si>
    <t xml:space="preserve">Подпис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h:mm;@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 Cyr"/>
      <family val="0"/>
      <charset val="1"/>
    </font>
    <font>
      <b val="true"/>
      <sz val="12"/>
      <color rgb="FF000000"/>
      <name val="Arial Cyr"/>
      <family val="0"/>
      <charset val="1"/>
    </font>
    <font>
      <b val="true"/>
      <sz val="10"/>
      <color rgb="FF000000"/>
      <name val="Arial Cyr"/>
      <family val="0"/>
      <charset val="1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3" activeCellId="0" sqref="T3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customFormat="false" ht="16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6.5" hidden="false" customHeight="true" outlineLevel="0" collapsed="false">
      <c r="A4" s="6"/>
      <c r="B4" s="7" t="s">
        <v>1</v>
      </c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5.75" hidden="false" customHeight="true" outlineLevel="0" collapsed="false">
      <c r="A5" s="6"/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9"/>
    </row>
    <row r="6" customFormat="false" ht="15" hidden="false" customHeight="true" outlineLevel="0" collapsed="false">
      <c r="A6" s="6"/>
      <c r="B6" s="1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9"/>
    </row>
    <row r="7" customFormat="false" ht="15" hidden="false" customHeight="true" outlineLevel="0" collapsed="false">
      <c r="A7" s="6"/>
      <c r="B7" s="10"/>
      <c r="C7" s="13" t="s">
        <v>4</v>
      </c>
      <c r="D7" s="13" t="s">
        <v>5</v>
      </c>
      <c r="E7" s="13" t="s">
        <v>6</v>
      </c>
      <c r="F7" s="13" t="s">
        <v>4</v>
      </c>
      <c r="G7" s="13" t="s">
        <v>5</v>
      </c>
      <c r="H7" s="13" t="s">
        <v>6</v>
      </c>
      <c r="I7" s="13" t="s">
        <v>4</v>
      </c>
      <c r="J7" s="13" t="s">
        <v>5</v>
      </c>
      <c r="K7" s="13" t="s">
        <v>6</v>
      </c>
      <c r="L7" s="13" t="s">
        <v>4</v>
      </c>
      <c r="M7" s="13" t="s">
        <v>5</v>
      </c>
      <c r="N7" s="13" t="s">
        <v>6</v>
      </c>
      <c r="O7" s="9"/>
    </row>
    <row r="8" customFormat="false" ht="15.75" hidden="false" customHeight="true" outlineLevel="0" collapsed="false">
      <c r="A8" s="6"/>
      <c r="B8" s="10"/>
      <c r="C8" s="14" t="s">
        <v>7</v>
      </c>
      <c r="D8" s="14" t="s">
        <v>8</v>
      </c>
      <c r="E8" s="14" t="s">
        <v>9</v>
      </c>
      <c r="F8" s="14" t="s">
        <v>7</v>
      </c>
      <c r="G8" s="14" t="s">
        <v>8</v>
      </c>
      <c r="H8" s="14" t="s">
        <v>9</v>
      </c>
      <c r="I8" s="14" t="s">
        <v>7</v>
      </c>
      <c r="J8" s="14" t="s">
        <v>8</v>
      </c>
      <c r="K8" s="14" t="s">
        <v>9</v>
      </c>
      <c r="L8" s="14" t="s">
        <v>7</v>
      </c>
      <c r="M8" s="14" t="s">
        <v>8</v>
      </c>
      <c r="N8" s="14" t="s">
        <v>9</v>
      </c>
      <c r="O8" s="9"/>
    </row>
    <row r="9" customFormat="false" ht="15.75" hidden="false" customHeight="true" outlineLevel="0" collapsed="false">
      <c r="A9" s="6"/>
      <c r="B9" s="15" t="n">
        <f aca="false">((ROW()-9)/48)+BTIME1</f>
        <v>0</v>
      </c>
      <c r="C9" s="16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9"/>
    </row>
    <row r="10" customFormat="false" ht="15" hidden="false" customHeight="true" outlineLevel="0" collapsed="false">
      <c r="A10" s="6"/>
      <c r="B10" s="19" t="n">
        <f aca="false">((ROW()-9)/48)+BTIME1</f>
        <v>0.0208333333333333</v>
      </c>
      <c r="C10" s="20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9"/>
    </row>
    <row r="11" customFormat="false" ht="15" hidden="false" customHeight="true" outlineLevel="0" collapsed="false">
      <c r="A11" s="6"/>
      <c r="B11" s="22" t="n">
        <f aca="false">((ROW()-9)/48)+BTIME1</f>
        <v>0.0416666666666667</v>
      </c>
      <c r="C11" s="23"/>
      <c r="D11" s="24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9"/>
    </row>
    <row r="12" customFormat="false" ht="15" hidden="false" customHeight="true" outlineLevel="0" collapsed="false">
      <c r="A12" s="6"/>
      <c r="B12" s="19" t="n">
        <f aca="false">((ROW()-9)/48)+BTIME1</f>
        <v>0.0625</v>
      </c>
      <c r="C12" s="20"/>
      <c r="D12" s="21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9"/>
    </row>
    <row r="13" customFormat="false" ht="15" hidden="false" customHeight="true" outlineLevel="0" collapsed="false">
      <c r="A13" s="6"/>
      <c r="B13" s="22" t="n">
        <f aca="false">((ROW()-9)/48)+BTIME1</f>
        <v>0.0833333333333333</v>
      </c>
      <c r="C13" s="23"/>
      <c r="D13" s="24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9"/>
    </row>
    <row r="14" customFormat="false" ht="15" hidden="false" customHeight="true" outlineLevel="0" collapsed="false">
      <c r="A14" s="6"/>
      <c r="B14" s="19" t="n">
        <f aca="false">((ROW()-9)/48)+BTIME1</f>
        <v>0.104166666666667</v>
      </c>
      <c r="C14" s="20"/>
      <c r="D14" s="21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9"/>
    </row>
    <row r="15" customFormat="false" ht="15" hidden="false" customHeight="true" outlineLevel="0" collapsed="false">
      <c r="A15" s="6"/>
      <c r="B15" s="22" t="n">
        <f aca="false">((ROW()-9)/48)+BTIME1</f>
        <v>0.125</v>
      </c>
      <c r="C15" s="23"/>
      <c r="D15" s="24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9"/>
    </row>
    <row r="16" customFormat="false" ht="15" hidden="false" customHeight="true" outlineLevel="0" collapsed="false">
      <c r="A16" s="6"/>
      <c r="B16" s="19" t="n">
        <f aca="false">((ROW()-9)/48)+BTIME1</f>
        <v>0.145833333333333</v>
      </c>
      <c r="C16" s="20"/>
      <c r="D16" s="21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9"/>
    </row>
    <row r="17" customFormat="false" ht="15" hidden="false" customHeight="true" outlineLevel="0" collapsed="false">
      <c r="A17" s="6"/>
      <c r="B17" s="22" t="n">
        <f aca="false">((ROW()-9)/48)+BTIME1</f>
        <v>0.166666666666667</v>
      </c>
      <c r="C17" s="23"/>
      <c r="D17" s="24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9"/>
    </row>
    <row r="18" customFormat="false" ht="15" hidden="false" customHeight="true" outlineLevel="0" collapsed="false">
      <c r="A18" s="6"/>
      <c r="B18" s="19" t="n">
        <f aca="false">((ROW()-9)/48)+BTIME1</f>
        <v>0.1875</v>
      </c>
      <c r="C18" s="20"/>
      <c r="D18" s="21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9"/>
    </row>
    <row r="19" customFormat="false" ht="15" hidden="false" customHeight="true" outlineLevel="0" collapsed="false">
      <c r="A19" s="6"/>
      <c r="B19" s="22" t="n">
        <f aca="false">((ROW()-9)/48)+BTIME1</f>
        <v>0.208333333333333</v>
      </c>
      <c r="C19" s="23"/>
      <c r="D19" s="24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9"/>
    </row>
    <row r="20" customFormat="false" ht="15" hidden="false" customHeight="true" outlineLevel="0" collapsed="false">
      <c r="A20" s="6"/>
      <c r="B20" s="19" t="n">
        <f aca="false">((ROW()-9)/48)+BTIME1</f>
        <v>0.229166666666667</v>
      </c>
      <c r="C20" s="20"/>
      <c r="D20" s="21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9"/>
    </row>
    <row r="21" customFormat="false" ht="15" hidden="false" customHeight="true" outlineLevel="0" collapsed="false">
      <c r="A21" s="6"/>
      <c r="B21" s="22" t="n">
        <f aca="false">((ROW()-9)/48)+BTIME1</f>
        <v>0.25</v>
      </c>
      <c r="C21" s="23"/>
      <c r="D21" s="24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9"/>
    </row>
    <row r="22" customFormat="false" ht="15" hidden="false" customHeight="true" outlineLevel="0" collapsed="false">
      <c r="A22" s="6"/>
      <c r="B22" s="19" t="n">
        <f aca="false">((ROW()-9)/48)+BTIME1</f>
        <v>0.270833333333333</v>
      </c>
      <c r="C22" s="20"/>
      <c r="D22" s="2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9"/>
    </row>
    <row r="23" customFormat="false" ht="15" hidden="false" customHeight="true" outlineLevel="0" collapsed="false">
      <c r="A23" s="6"/>
      <c r="B23" s="22" t="n">
        <f aca="false">((ROW()-9)/48)+BTIME1</f>
        <v>0.291666666666667</v>
      </c>
      <c r="C23" s="23"/>
      <c r="D23" s="24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9"/>
    </row>
    <row r="24" customFormat="false" ht="15" hidden="false" customHeight="true" outlineLevel="0" collapsed="false">
      <c r="A24" s="6"/>
      <c r="B24" s="19" t="n">
        <f aca="false">((ROW()-9)/48)+BTIME1</f>
        <v>0.3125</v>
      </c>
      <c r="C24" s="20"/>
      <c r="D24" s="21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9"/>
    </row>
    <row r="25" customFormat="false" ht="15" hidden="false" customHeight="true" outlineLevel="0" collapsed="false">
      <c r="A25" s="6"/>
      <c r="B25" s="22" t="n">
        <f aca="false">((ROW()-9)/48)+BTIME1</f>
        <v>0.333333333333333</v>
      </c>
      <c r="C25" s="23"/>
      <c r="D25" s="2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9"/>
    </row>
    <row r="26" customFormat="false" ht="15" hidden="false" customHeight="true" outlineLevel="0" collapsed="false">
      <c r="A26" s="6"/>
      <c r="B26" s="19" t="n">
        <f aca="false">((ROW()-9)/48)+BTIME1</f>
        <v>0.354166666666667</v>
      </c>
      <c r="C26" s="20"/>
      <c r="D26" s="21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9"/>
    </row>
    <row r="27" customFormat="false" ht="15" hidden="false" customHeight="true" outlineLevel="0" collapsed="false">
      <c r="A27" s="6"/>
      <c r="B27" s="22" t="n">
        <f aca="false">((ROW()-9)/48)+BTIME1</f>
        <v>0.375</v>
      </c>
      <c r="C27" s="23"/>
      <c r="D27" s="24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9"/>
    </row>
    <row r="28" customFormat="false" ht="15" hidden="false" customHeight="true" outlineLevel="0" collapsed="false">
      <c r="A28" s="6"/>
      <c r="B28" s="19" t="n">
        <f aca="false">((ROW()-9)/48)+BTIME1</f>
        <v>0.395833333333333</v>
      </c>
      <c r="C28" s="20"/>
      <c r="D28" s="2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9"/>
    </row>
    <row r="29" customFormat="false" ht="15" hidden="false" customHeight="true" outlineLevel="0" collapsed="false">
      <c r="A29" s="6"/>
      <c r="B29" s="22" t="n">
        <f aca="false">((ROW()-9)/48)+BTIME1</f>
        <v>0.416666666666667</v>
      </c>
      <c r="C29" s="23"/>
      <c r="D29" s="24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9"/>
    </row>
    <row r="30" customFormat="false" ht="15" hidden="false" customHeight="true" outlineLevel="0" collapsed="false">
      <c r="A30" s="6"/>
      <c r="B30" s="19" t="n">
        <f aca="false">((ROW()-9)/48)+BTIME1</f>
        <v>0.4375</v>
      </c>
      <c r="C30" s="20"/>
      <c r="D30" s="21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9"/>
    </row>
    <row r="31" customFormat="false" ht="15" hidden="false" customHeight="true" outlineLevel="0" collapsed="false">
      <c r="A31" s="6"/>
      <c r="B31" s="22" t="n">
        <f aca="false">((ROW()-9)/48)+BTIME1</f>
        <v>0.458333333333333</v>
      </c>
      <c r="C31" s="23"/>
      <c r="D31" s="24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9"/>
    </row>
    <row r="32" customFormat="false" ht="15" hidden="false" customHeight="true" outlineLevel="0" collapsed="false">
      <c r="A32" s="6"/>
      <c r="B32" s="19" t="n">
        <f aca="false">((ROW()-9)/48)+BTIME1</f>
        <v>0.479166666666667</v>
      </c>
      <c r="C32" s="20"/>
      <c r="D32" s="21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9"/>
    </row>
    <row r="33" customFormat="false" ht="15" hidden="false" customHeight="true" outlineLevel="0" collapsed="false">
      <c r="A33" s="6"/>
      <c r="B33" s="25" t="s">
        <v>10</v>
      </c>
      <c r="C33" s="25"/>
      <c r="D33" s="25"/>
      <c r="E33" s="25"/>
      <c r="F33" s="26" t="s">
        <v>11</v>
      </c>
      <c r="G33" s="26"/>
      <c r="H33" s="26"/>
      <c r="I33" s="26"/>
      <c r="J33" s="27"/>
      <c r="K33" s="28" t="s">
        <v>12</v>
      </c>
      <c r="L33" s="28"/>
      <c r="M33" s="28"/>
      <c r="N33" s="28"/>
      <c r="O33" s="9"/>
    </row>
    <row r="34" customFormat="false" ht="15" hidden="false" customHeight="true" outlineLevel="0" collapsed="false">
      <c r="A34" s="6"/>
      <c r="B34" s="25"/>
      <c r="C34" s="25"/>
      <c r="D34" s="25"/>
      <c r="E34" s="25"/>
      <c r="F34" s="26"/>
      <c r="G34" s="26"/>
      <c r="H34" s="26"/>
      <c r="I34" s="26"/>
      <c r="J34" s="27"/>
      <c r="K34" s="27"/>
      <c r="L34" s="28"/>
      <c r="M34" s="28"/>
      <c r="N34" s="28"/>
      <c r="O34" s="9"/>
    </row>
    <row r="35" customFormat="false" ht="15.7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1"/>
    </row>
  </sheetData>
  <mergeCells count="13">
    <mergeCell ref="B2:N2"/>
    <mergeCell ref="B4:E4"/>
    <mergeCell ref="F4:N4"/>
    <mergeCell ref="B5:B8"/>
    <mergeCell ref="C5:N5"/>
    <mergeCell ref="C6:E6"/>
    <mergeCell ref="F6:H6"/>
    <mergeCell ref="I6:K6"/>
    <mergeCell ref="L6:N6"/>
    <mergeCell ref="B33:E34"/>
    <mergeCell ref="F33:I34"/>
    <mergeCell ref="J33:J34"/>
    <mergeCell ref="K33:N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4:12:13Z</dcterms:created>
  <dc:creator>Sergey</dc:creator>
  <dc:description/>
  <dc:language>en-US</dc:language>
  <cp:lastModifiedBy>Sergey</cp:lastModifiedBy>
  <dcterms:modified xsi:type="dcterms:W3CDTF">2013-01-14T08:50:26Z</dcterms:modified>
  <cp:revision>0</cp:revision>
  <dc:subject/>
  <dc:title/>
</cp:coreProperties>
</file>